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К" sheetId="1" state="visible" r:id="rId2"/>
    <sheet name="БС" sheetId="2" state="visible" r:id="rId3"/>
    <sheet name="БТ" sheetId="3" state="visible" r:id="rId4"/>
    <sheet name="БХ" sheetId="4" state="visible" r:id="rId5"/>
    <sheet name="Д" sheetId="5" state="visible" r:id="rId6"/>
    <sheet name="Е" sheetId="6" state="visible" r:id="rId7"/>
    <sheet name="И" sheetId="7" state="visible" r:id="rId8"/>
    <sheet name="К" sheetId="8" state="visible" r:id="rId9"/>
    <sheet name="М" sheetId="9" state="visible" r:id="rId10"/>
    <sheet name="МХ" sheetId="10" state="visible" r:id="rId11"/>
    <sheet name="Н" sheetId="11" state="visible" r:id="rId12"/>
    <sheet name="НБ" sheetId="12" state="visible" r:id="rId13"/>
    <sheet name="НТ" sheetId="13" state="visible" r:id="rId14"/>
    <sheet name="О" sheetId="14" state="visible" r:id="rId15"/>
    <sheet name="Р" sheetId="15" state="visible" r:id="rId16"/>
    <sheet name="Ц" sheetId="16" state="visible" r:id="rId17"/>
    <sheet name="Лист3" sheetId="17" state="visible" r:id="rId18"/>
  </sheets>
  <definedNames>
    <definedName function="false" hidden="false" localSheetId="0" name="_xlnm.Print_Area" vbProcedure="false">БК!$A$1:$F$32</definedName>
    <definedName function="false" hidden="false" localSheetId="1" name="_xlnm.Print_Area" vbProcedure="false">БС!$A$1:$F$34</definedName>
    <definedName function="false" hidden="false" localSheetId="2" name="_xlnm.Print_Area" vbProcedure="false">БТ!$A$1:$F$32</definedName>
    <definedName function="false" hidden="false" localSheetId="3" name="_xlnm.Print_Area" vbProcedure="false">БХ!$A$1:$F$35</definedName>
    <definedName function="false" hidden="false" localSheetId="4" name="_xlnm.Print_Area" vbProcedure="false">Д!$A$1:$F$35</definedName>
    <definedName function="false" hidden="false" localSheetId="5" name="_xlnm.Print_Area" vbProcedure="false">Е!$A$1:$F$34</definedName>
    <definedName function="false" hidden="false" localSheetId="6" name="_xlnm.Print_Area" vbProcedure="false">И!$A$1:$F$35</definedName>
    <definedName function="false" hidden="false" localSheetId="7" name="_xlnm.Print_Area" vbProcedure="false">К!$A$1:$F$34</definedName>
    <definedName function="false" hidden="false" localSheetId="8" name="_xlnm.Print_Area" vbProcedure="false">М!$A$1:$F$34</definedName>
    <definedName function="false" hidden="false" localSheetId="10" name="_xlnm.Print_Area" vbProcedure="false">Н!$A$1:$F$34</definedName>
    <definedName function="false" hidden="false" localSheetId="11" name="_xlnm.Print_Area" vbProcedure="false">НБ!$A$1:$F$33</definedName>
    <definedName function="false" hidden="false" localSheetId="12" name="_xlnm.Print_Area" vbProcedure="false">НТ!$A$1:$F$34</definedName>
    <definedName function="false" hidden="false" localSheetId="13" name="_xlnm.Print_Area" vbProcedure="false">О!$A$1:$F$34</definedName>
    <definedName function="false" hidden="false" localSheetId="14" name="_xlnm.Print_Area" vbProcedure="false">Р!$A$1:$F$35</definedName>
    <definedName function="false" hidden="false" localSheetId="15" name="_xlnm.Print_Area" vbProcedure="false">Ц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6">
  <si>
    <t xml:space="preserve">Приложение 4</t>
  </si>
  <si>
    <t xml:space="preserve">График перечисления межбюджетных трансфертов передаваемых из бюджетов поселений в районный бюджет, на осуществление части полномочий по вопросам организации исполнения бюджетов сельсоветов на 2024 год</t>
  </si>
  <si>
    <t xml:space="preserve">№ строки</t>
  </si>
  <si>
    <t xml:space="preserve">Месяц перечисления МБТ</t>
  </si>
  <si>
    <t xml:space="preserve">Объем финансирования </t>
  </si>
  <si>
    <t xml:space="preserve">Срок перечисления (д.м.г.) </t>
  </si>
  <si>
    <t xml:space="preserve">январь</t>
  </si>
  <si>
    <t xml:space="preserve">15.01.2024</t>
  </si>
  <si>
    <t xml:space="preserve">февраль</t>
  </si>
  <si>
    <t xml:space="preserve">15.02.2024</t>
  </si>
  <si>
    <t xml:space="preserve">март</t>
  </si>
  <si>
    <t xml:space="preserve">15.03.2024</t>
  </si>
  <si>
    <t xml:space="preserve">апрель</t>
  </si>
  <si>
    <t xml:space="preserve">15.04.2024</t>
  </si>
  <si>
    <t xml:space="preserve">май</t>
  </si>
  <si>
    <t xml:space="preserve">15.05.2024</t>
  </si>
  <si>
    <t xml:space="preserve">июнь</t>
  </si>
  <si>
    <t xml:space="preserve">15.06.2024</t>
  </si>
  <si>
    <t xml:space="preserve">июль</t>
  </si>
  <si>
    <t xml:space="preserve">15.07.2021</t>
  </si>
  <si>
    <t xml:space="preserve">август</t>
  </si>
  <si>
    <t xml:space="preserve">15.08.2024</t>
  </si>
  <si>
    <t xml:space="preserve">сентябрь</t>
  </si>
  <si>
    <t xml:space="preserve">15.09.2024</t>
  </si>
  <si>
    <t xml:space="preserve">октябрь</t>
  </si>
  <si>
    <t xml:space="preserve">15.10.2024</t>
  </si>
  <si>
    <t xml:space="preserve">ноябрь</t>
  </si>
  <si>
    <t xml:space="preserve">15.11.2024</t>
  </si>
  <si>
    <t xml:space="preserve">декабрь</t>
  </si>
  <si>
    <t xml:space="preserve">15.12.2024</t>
  </si>
  <si>
    <t xml:space="preserve">Всего</t>
  </si>
  <si>
    <t xml:space="preserve">Глава сельсовета</t>
  </si>
  <si>
    <t xml:space="preserve">Глава района</t>
  </si>
  <si>
    <t xml:space="preserve">__________________ Е.В.Банин</t>
  </si>
  <si>
    <t xml:space="preserve">_______________   Г.В. Безъязыкова</t>
  </si>
  <si>
    <t xml:space="preserve">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3" colorId="64" zoomScale="91" zoomScaleNormal="100" zoomScalePageLayoutView="91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58201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58201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58201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58201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58201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58201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58201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58201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58201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58201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58200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58200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69841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3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5908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5908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5908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5908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5908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5908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5908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5908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5908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5908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5908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5912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7090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6641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6641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6641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6641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6641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6641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6641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6641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6641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6641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6641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6639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7969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4806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4806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4806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4806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4806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4806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4806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4806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4806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4806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4806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4804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5767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5464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5464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5464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5464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5464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5464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5464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5464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5464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5464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5464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5466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6557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0107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0107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0107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0107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0107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0107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0107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0107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0107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0107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0107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010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2128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6697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6697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6697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6697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6697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6697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6697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6697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6697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6697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6697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669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8036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3858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3858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3858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3858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3858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3858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3858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3858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3858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3858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3858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3862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4630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3.85"/>
  </cols>
  <sheetData>
    <row r="4" customFormat="false" ht="18.75" hidden="false" customHeight="false" outlineLevel="0" collapsed="false">
      <c r="A4" s="20" t="s">
        <v>1</v>
      </c>
    </row>
    <row r="12" customFormat="false" ht="18.75" hidden="false" customHeight="false" outlineLevel="0" collapsed="false">
      <c r="D12" s="21" t="n">
        <f aca="false">БК!C12+БС!C12+БТ!C12+БХ!C12+Д!C12+Е!C12+И!C12+К!C12+М!C12+МХ!C12+Н!C12+НБ!C12+НТ!C12+О!C12+Р!C12+Ц!C12</f>
        <v>169615</v>
      </c>
    </row>
    <row r="13" customFormat="false" ht="18.75" hidden="false" customHeight="false" outlineLevel="0" collapsed="false">
      <c r="D13" s="21" t="n">
        <f aca="false">БК!C13+БС!C13+БТ!C13+БХ!C13+Д!C13+Е!C13+И!C13+К!C13+М!C13+МХ!C13+Н!C13+НБ!C13+НТ!C13+О!C13+Р!C13+Ц!C13</f>
        <v>169615</v>
      </c>
    </row>
    <row r="14" customFormat="false" ht="18.75" hidden="false" customHeight="false" outlineLevel="0" collapsed="false">
      <c r="D14" s="21" t="n">
        <f aca="false">БК!C14+БС!C14+БТ!C14+БХ!C14+Д!C14+Е!C14+И!C14+К!C14+М!C14+МХ!C14+Н!C14+НБ!C14+НТ!C14+О!C14+Р!C14+Ц!C14</f>
        <v>169615</v>
      </c>
    </row>
    <row r="15" customFormat="false" ht="18.75" hidden="false" customHeight="false" outlineLevel="0" collapsed="false">
      <c r="D15" s="21" t="n">
        <f aca="false">БК!C15+БС!C15+БТ!C15+БХ!C15+Д!C15+Е!C15+И!C15+К!C15+М!C15+МХ!C15+Н!C15+НБ!C15+НТ!C15+О!C15+Р!C15+Ц!C15</f>
        <v>169615</v>
      </c>
    </row>
    <row r="16" customFormat="false" ht="18.75" hidden="false" customHeight="false" outlineLevel="0" collapsed="false">
      <c r="D16" s="21" t="n">
        <f aca="false">БК!C16+БС!C16+БТ!C16+БХ!C16+Д!C16+Е!C16+И!C16+К!C16+М!C16+МХ!C16+Н!C16+НБ!C16+НТ!C16+О!C16+Р!C16+Ц!C16</f>
        <v>169615</v>
      </c>
    </row>
    <row r="17" customFormat="false" ht="18.75" hidden="false" customHeight="false" outlineLevel="0" collapsed="false">
      <c r="D17" s="21" t="n">
        <f aca="false">БК!C17+БС!C17+БТ!C17+БХ!C17+Д!C17+Е!C17+И!C17+К!C17+М!C17+МХ!C17+Н!C17+НБ!C17+НТ!C17+О!C17+Р!C17+Ц!C17</f>
        <v>169615</v>
      </c>
    </row>
    <row r="18" customFormat="false" ht="18.75" hidden="false" customHeight="false" outlineLevel="0" collapsed="false">
      <c r="D18" s="21" t="n">
        <f aca="false">БК!C18+БС!C18+БТ!C18+БХ!C18+Д!C18+Е!C18+И!C18+К!C18+М!C18+МХ!C18+Н!C18+НБ!C18+НТ!C18+О!C18+Р!C18+Ц!C18</f>
        <v>169615</v>
      </c>
    </row>
    <row r="19" customFormat="false" ht="18.75" hidden="false" customHeight="false" outlineLevel="0" collapsed="false">
      <c r="D19" s="21" t="n">
        <f aca="false">БК!C19+БС!C19+БТ!C19+БХ!C19+Д!C19+Е!C19+И!C19+К!C19+М!C19+МХ!C19+Н!C19+НБ!C19+НТ!C19+О!C19+Р!C19+Ц!C19</f>
        <v>169615</v>
      </c>
    </row>
    <row r="20" customFormat="false" ht="18.75" hidden="false" customHeight="false" outlineLevel="0" collapsed="false">
      <c r="D20" s="21" t="n">
        <f aca="false">БК!C20+БС!C20+БТ!C20+БХ!C20+Д!C20+Е!C20+И!C20+К!C20+М!C20+МХ!C20+Н!C20+НБ!C20+НТ!C20+О!C20+Р!C20+Ц!C20</f>
        <v>169615</v>
      </c>
    </row>
    <row r="21" customFormat="false" ht="18.75" hidden="false" customHeight="false" outlineLevel="0" collapsed="false">
      <c r="D21" s="21" t="n">
        <f aca="false">БК!C21+БС!C21+БТ!C21+БХ!C21+Д!C21+Е!C21+И!C21+К!C21+М!C21+МХ!C21+Н!C21+НБ!C21+НТ!C21+О!C21+Р!C21+Ц!C21</f>
        <v>169615</v>
      </c>
    </row>
    <row r="22" customFormat="false" ht="18.75" hidden="false" customHeight="false" outlineLevel="0" collapsed="false">
      <c r="D22" s="21" t="n">
        <f aca="false">БК!C22+БС!C22+БТ!C22+БХ!C22+Д!C22+Е!C22+И!C22+К!C22+М!C22+МХ!C22+Н!C22+НБ!C22+НТ!C22+О!C22+Р!C22+Ц!C22</f>
        <v>169613</v>
      </c>
    </row>
    <row r="23" customFormat="false" ht="18.75" hidden="false" customHeight="false" outlineLevel="0" collapsed="false">
      <c r="D23" s="21" t="n">
        <f aca="false">БК!C23+БС!C23+БТ!C23+БХ!C23+Д!C23+Е!C23+И!C23+К!C23+М!C23+МХ!C23+Н!C23+НБ!C23+НТ!C23+О!C23+Р!C23+Ц!C23</f>
        <v>169637</v>
      </c>
    </row>
    <row r="24" customFormat="false" ht="18.75" hidden="false" customHeight="false" outlineLevel="0" collapsed="false">
      <c r="D24" s="21" t="n">
        <f aca="false">БК!C24+БС!C24+БТ!C24+БХ!C24+Д!C24+Е!C24+И!C24+К!C24+М!C24+МХ!C24+Н!C24+НБ!C24+НТ!C24+О!C24+Р!C24+Ц!C24</f>
        <v>2035400</v>
      </c>
    </row>
    <row r="25" customFormat="false" ht="18.75" hidden="false" customHeight="false" outlineLevel="0" collapsed="false">
      <c r="D25" s="21" t="n">
        <f aca="false">БК!C25+БС!C25+БТ!C25+БХ!C25+Д!C25+Е!C25+И!C25+К!C25+М!C25+МХ!C25+Н!C25+НБ!C25+НТ!C25+О!C25+Р!C25+Ц!C25</f>
        <v>0</v>
      </c>
    </row>
    <row r="29" customFormat="false" ht="12.75" hidden="false" customHeight="false" outlineLevel="0" collapsed="false">
      <c r="D29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9" colorId="64" zoomScale="82" zoomScaleNormal="100" zoomScalePageLayoutView="82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7506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7506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7506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7506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7506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7506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7506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7506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7506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7506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7505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7505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9007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474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4742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4742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4742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4742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4742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4742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4742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4742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4742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4742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4748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5691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4855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4855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4855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4855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4855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4855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4855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4855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4855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4855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4855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4855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5826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7904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7904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7904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7904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7904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7904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7904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7904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7904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7904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7904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7906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9485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5467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5467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5467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5467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5467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5467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5467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5467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5467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5467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5467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547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6561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2711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27112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27112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27112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27112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27112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27112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27112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27112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27112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27112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27118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32535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4741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4741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4741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4741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4741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4741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4741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4741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4741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4741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4741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4744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5689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5606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5606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5606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5606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5606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5606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5606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5606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5606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5606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5606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5609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6727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</cp:lastModifiedBy>
  <cp:lastPrinted>2023-12-19T02:35:33Z</cp:lastPrinted>
  <dcterms:modified xsi:type="dcterms:W3CDTF">2023-12-19T02:35:37Z</dcterms:modified>
  <cp:revision>0</cp:revision>
  <dc:subject/>
  <dc:title/>
</cp:coreProperties>
</file>